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48565328501</v>
      </c>
      <c r="E10" s="9" t="n">
        <f aca="false">E11+E14+E18+E29+E32+E40</f>
        <v>580420196364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6766291176</v>
      </c>
      <c r="E11" s="10" t="n">
        <f aca="false">E12+E13</f>
        <v>19572507881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1766291176</v>
      </c>
      <c r="E12" s="12" t="n">
        <v>161725078813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85000000000</v>
      </c>
      <c r="E13" s="12" t="n">
        <v>34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34068033333</v>
      </c>
      <c r="E14" s="10" t="n">
        <f aca="false">E15+E16+E17</f>
        <v>343700333333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34068033333</v>
      </c>
      <c r="E17" s="12" t="n">
        <v>343700333333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7225368001</v>
      </c>
      <c r="E18" s="10" t="n">
        <f aca="false">E19+E22+E23+E24+E25+E26+E27+E28</f>
        <v>4070604408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7851677625</v>
      </c>
      <c r="E19" s="12" t="n">
        <v>14329231092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2519376274</v>
      </c>
      <c r="E22" s="12" t="n">
        <v>4687476805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26854314102</v>
      </c>
      <c r="E26" s="12" t="n">
        <v>2168933618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505635991</v>
      </c>
      <c r="E29" s="10" t="n">
        <f aca="false">E30+E31</f>
        <v>288740135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505635991</v>
      </c>
      <c r="E30" s="12" t="n">
        <v>288740135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0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5997771718</v>
      </c>
      <c r="E43" s="10" t="n">
        <f aca="false">E44+E54+E64+E67+E70+E76</f>
        <v>389506268961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0131714240</v>
      </c>
      <c r="E54" s="10" t="n">
        <f aca="false">E55+E58+E61</f>
        <v>1072865469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0131714240</v>
      </c>
      <c r="E55" s="10" t="n">
        <f aca="false">E56+E57</f>
        <v>10728654693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6174469882</v>
      </c>
      <c r="E56" s="12" t="n">
        <v>2617446988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042755642</v>
      </c>
      <c r="E57" s="12" t="n">
        <v>-1544581518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54131417402</v>
      </c>
      <c r="E64" s="10" t="n">
        <f aca="false">E65+E66</f>
        <v>54901693448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73727349474</v>
      </c>
      <c r="E65" s="12" t="n">
        <v>73727349474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9595932072</v>
      </c>
      <c r="E66" s="12" t="n">
        <v>-18825656026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90646705597</v>
      </c>
      <c r="E70" s="10" t="n">
        <f aca="false">E71+E72+E73+E74+E75</f>
        <v>2906467055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87646705597</v>
      </c>
      <c r="E72" s="12" t="n">
        <v>28764670559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3000000000</v>
      </c>
      <c r="E75" s="12" t="n">
        <v>300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31087934479</v>
      </c>
      <c r="E76" s="10" t="n">
        <f aca="false">E77+E78+E79+E80</f>
        <v>3322921522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31087934479</v>
      </c>
      <c r="E77" s="12" t="n">
        <v>3322921522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034563100219</v>
      </c>
      <c r="E81" s="10" t="n">
        <f aca="false">E10+E43</f>
        <v>969926465325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95382349458</v>
      </c>
      <c r="E83" s="10" t="n">
        <f aca="false">E84+E106</f>
        <v>205760490776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95382349458</v>
      </c>
      <c r="E84" s="10" t="n">
        <f aca="false">E85+E88+E89+E90+E91+E92+E93+E94+E95+E97+E98+E99+E100+E101+E102</f>
        <v>205760490776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03524000</v>
      </c>
      <c r="E85" s="12" t="n">
        <v>672583189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817813316</v>
      </c>
      <c r="E88" s="12" t="n">
        <v>256532154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682892640</v>
      </c>
      <c r="E89" s="12" t="n">
        <v>793044386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2002284920</v>
      </c>
      <c r="E90" s="12" t="n">
        <v>1591255930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5517229849</v>
      </c>
      <c r="E91" s="12" t="n">
        <v>21782056561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4571584477</v>
      </c>
      <c r="E94" s="12" t="n">
        <v>2823576526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54287405467</v>
      </c>
      <c r="E95" s="12" t="n">
        <v>17554826099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299614789</v>
      </c>
      <c r="E99" s="12" t="n">
        <v>-15608358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839180750761</v>
      </c>
      <c r="E120" s="10" t="n">
        <f aca="false">E121</f>
        <v>76416597454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39180750761</v>
      </c>
      <c r="E121" s="10" t="n">
        <f aca="false">E122+E125+E126+E127+E128+E129+E130+E131+E132+E133+E134+E137+E138</f>
        <v>76416597454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748000000000</v>
      </c>
      <c r="E122" s="10" t="n">
        <f aca="false">E123+E124</f>
        <v>74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748000000000</v>
      </c>
      <c r="E123" s="12" t="n">
        <v>74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91180750761</v>
      </c>
      <c r="E134" s="10" t="n">
        <f aca="false">E135+E136</f>
        <v>16165974549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2203140997</v>
      </c>
      <c r="E135" s="12" t="n">
        <v>14265325745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78977609764</v>
      </c>
      <c r="E136" s="12" t="n">
        <v>1900648804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1034563100219</v>
      </c>
      <c r="E139" s="10" t="n">
        <f aca="false">E83+E120</f>
        <v>969926465325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9T03:02:04Z</dcterms:modified>
  <cp:revision>0</cp:revision>
  <dc:subject/>
  <dc:title/>
</cp:coreProperties>
</file>