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47703754086</v>
      </c>
      <c r="E9" s="10" t="n">
        <v>27166413204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47703754086</v>
      </c>
      <c r="E11" s="12" t="n">
        <f aca="false">E9-E10</f>
        <v>27166413204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39264782093</v>
      </c>
      <c r="E12" s="10" t="n">
        <v>18131060514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8438971993</v>
      </c>
      <c r="E13" s="12" t="n">
        <f aca="false">E11-E12</f>
        <v>9035352690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79337753425</v>
      </c>
      <c r="E14" s="10" t="n">
        <v>533644219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80558144</v>
      </c>
      <c r="E15" s="10" t="n">
        <v>495257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2765890229</v>
      </c>
      <c r="E18" s="10" t="n">
        <v>1693386636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5617056521</v>
      </c>
      <c r="E19" s="10" t="n">
        <v>5620140102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79313220524</v>
      </c>
      <c r="E20" s="12" t="n">
        <f aca="false">E13+E14-E15+E17-E18-E19</f>
        <v>2254974914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20737000</v>
      </c>
      <c r="E21" s="10" t="n">
        <v>116059000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61976603</v>
      </c>
      <c r="E22" s="10" t="n">
        <v>7697212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58760397</v>
      </c>
      <c r="E23" s="12" t="n">
        <f aca="false">E21-E22</f>
        <v>108361788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79371980921</v>
      </c>
      <c r="E24" s="12" t="n">
        <f aca="false">E20+E23</f>
        <v>2363336702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2295019961</v>
      </c>
      <c r="E25" s="10" t="n">
        <v>462687898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77076960960</v>
      </c>
      <c r="E27" s="12" t="n">
        <f aca="false">E24-E25-E26</f>
        <v>1900648804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8-09T03:04:42Z</dcterms:modified>
  <cp:revision>0</cp:revision>
  <dc:subject/>
  <dc:title/>
</cp:coreProperties>
</file>